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87571"/>
        <c:axId val="70885214"/>
      </c:barChart>
      <c:catAx>
        <c:axId val="6708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214"/>
        <c:auto val="1"/>
        <c:lblAlgn val="ctr"/>
        <c:lblOffset val="100"/>
        <c:noMultiLvlLbl val="0"/>
      </c:catAx>
      <c:valAx>
        <c:axId val="7088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93717"/>
        <c:axId val="76989549"/>
      </c:barChart>
      <c:catAx>
        <c:axId val="7289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549"/>
        <c:auto val="1"/>
        <c:lblAlgn val="ctr"/>
        <c:lblOffset val="100"/>
        <c:noMultiLvlLbl val="0"/>
      </c:catAx>
      <c:valAx>
        <c:axId val="769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37475"/>
        <c:axId val="76657273"/>
      </c:barChart>
      <c:catAx>
        <c:axId val="930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273"/>
        <c:auto val="1"/>
        <c:lblAlgn val="ctr"/>
        <c:lblOffset val="100"/>
        <c:noMultiLvlLbl val="0"/>
      </c:catAx>
      <c:valAx>
        <c:axId val="766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41193"/>
        <c:axId val="8990756"/>
      </c:barChart>
      <c:catAx>
        <c:axId val="8404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56"/>
        <c:auto val="1"/>
        <c:lblAlgn val="ctr"/>
        <c:lblOffset val="100"/>
        <c:noMultiLvlLbl val="0"/>
      </c:catAx>
      <c:valAx>
        <c:axId val="89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70994"/>
        <c:axId val="81625926"/>
      </c:barChart>
      <c:catAx>
        <c:axId val="8507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926"/>
        <c:auto val="1"/>
        <c:lblAlgn val="ctr"/>
        <c:lblOffset val="100"/>
        <c:noMultiLvlLbl val="0"/>
      </c:catAx>
      <c:valAx>
        <c:axId val="816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65902"/>
        <c:axId val="80784521"/>
      </c:barChart>
      <c:catAx>
        <c:axId val="790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521"/>
        <c:auto val="1"/>
        <c:lblAlgn val="ctr"/>
        <c:lblOffset val="100"/>
        <c:noMultiLvlLbl val="0"/>
      </c:catAx>
      <c:valAx>
        <c:axId val="8078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84964"/>
        <c:axId val="30536570"/>
      </c:barChart>
      <c:catAx>
        <c:axId val="625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570"/>
        <c:auto val="1"/>
        <c:lblAlgn val="ctr"/>
        <c:lblOffset val="100"/>
        <c:noMultiLvlLbl val="0"/>
      </c:catAx>
      <c:valAx>
        <c:axId val="3053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71244"/>
        <c:axId val="54850144"/>
      </c:barChart>
      <c:catAx>
        <c:axId val="3887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144"/>
        <c:auto val="1"/>
        <c:lblAlgn val="ctr"/>
        <c:lblOffset val="100"/>
        <c:noMultiLvlLbl val="0"/>
      </c:catAx>
      <c:valAx>
        <c:axId val="548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13294"/>
        <c:axId val="54358320"/>
      </c:barChart>
      <c:catAx>
        <c:axId val="2091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320"/>
        <c:auto val="1"/>
        <c:lblAlgn val="ctr"/>
        <c:lblOffset val="100"/>
        <c:noMultiLvlLbl val="0"/>
      </c:catAx>
      <c:valAx>
        <c:axId val="543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8205"/>
        <c:axId val="97059686"/>
      </c:barChart>
      <c:catAx>
        <c:axId val="677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686"/>
        <c:auto val="1"/>
        <c:lblAlgn val="ctr"/>
        <c:lblOffset val="100"/>
        <c:noMultiLvlLbl val="0"/>
      </c:catAx>
      <c:valAx>
        <c:axId val="970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67157"/>
        <c:axId val="46863787"/>
      </c:barChart>
      <c:catAx>
        <c:axId val="7386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787"/>
        <c:auto val="1"/>
        <c:lblAlgn val="ctr"/>
        <c:lblOffset val="100"/>
        <c:noMultiLvlLbl val="0"/>
      </c:catAx>
      <c:valAx>
        <c:axId val="468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3507"/>
        <c:axId val="82498810"/>
      </c:barChart>
      <c:catAx>
        <c:axId val="6843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810"/>
        <c:auto val="1"/>
        <c:lblAlgn val="ctr"/>
        <c:lblOffset val="100"/>
        <c:noMultiLvlLbl val="0"/>
      </c:catAx>
      <c:valAx>
        <c:axId val="824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1342"/>
        <c:axId val="68755001"/>
      </c:barChart>
      <c:catAx>
        <c:axId val="733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001"/>
        <c:auto val="1"/>
        <c:lblAlgn val="ctr"/>
        <c:lblOffset val="100"/>
        <c:noMultiLvlLbl val="0"/>
      </c:catAx>
      <c:valAx>
        <c:axId val="687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54591"/>
        <c:axId val="55800638"/>
      </c:barChart>
      <c:catAx>
        <c:axId val="6795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638"/>
        <c:auto val="1"/>
        <c:lblAlgn val="ctr"/>
        <c:lblOffset val="100"/>
        <c:noMultiLvlLbl val="0"/>
      </c:catAx>
      <c:valAx>
        <c:axId val="558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12087"/>
        <c:axId val="18142104"/>
      </c:barChart>
      <c:catAx>
        <c:axId val="258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104"/>
        <c:auto val="1"/>
        <c:lblAlgn val="ctr"/>
        <c:lblOffset val="100"/>
        <c:noMultiLvlLbl val="0"/>
      </c:catAx>
      <c:valAx>
        <c:axId val="181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78571"/>
        <c:axId val="4502764"/>
      </c:barChart>
      <c:catAx>
        <c:axId val="1817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64"/>
        <c:auto val="1"/>
        <c:lblAlgn val="ctr"/>
        <c:lblOffset val="100"/>
        <c:noMultiLvlLbl val="0"/>
      </c:catAx>
      <c:valAx>
        <c:axId val="45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2034"/>
        <c:axId val="39463287"/>
      </c:barChart>
      <c:catAx>
        <c:axId val="342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287"/>
        <c:auto val="1"/>
        <c:lblAlgn val="ctr"/>
        <c:lblOffset val="100"/>
        <c:noMultiLvlLbl val="0"/>
      </c:catAx>
      <c:valAx>
        <c:axId val="3946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44736"/>
        <c:axId val="58567519"/>
      </c:barChart>
      <c:catAx>
        <c:axId val="7454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519"/>
        <c:auto val="1"/>
        <c:lblAlgn val="ctr"/>
        <c:lblOffset val="100"/>
        <c:noMultiLvlLbl val="0"/>
      </c:catAx>
      <c:valAx>
        <c:axId val="5856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