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2815"/>
        <c:axId val="74651581"/>
      </c:scatterChart>
      <c:valAx>
        <c:axId val="1502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81"/>
        <c:crossesAt val="0"/>
        <c:crossBetween val="midCat"/>
      </c:valAx>
      <c:valAx>
        <c:axId val="7465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9626"/>
        <c:axId val="86054071"/>
      </c:scatterChart>
      <c:valAx>
        <c:axId val="9105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71"/>
        <c:crossesAt val="0"/>
        <c:crossBetween val="midCat"/>
      </c:valAx>
      <c:valAx>
        <c:axId val="8605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6094"/>
        <c:axId val="60185621"/>
      </c:scatterChart>
      <c:valAx>
        <c:axId val="9304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21"/>
        <c:crossesAt val="0"/>
        <c:crossBetween val="midCat"/>
      </c:valAx>
      <c:valAx>
        <c:axId val="6018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57319"/>
        <c:axId val="74236383"/>
      </c:scatterChart>
      <c:valAx>
        <c:axId val="8605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83"/>
        <c:crossesAt val="0"/>
        <c:crossBetween val="midCat"/>
      </c:valAx>
      <c:valAx>
        <c:axId val="7423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